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13196.2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751.9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42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37.2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7.2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11236.4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11110.4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40951.4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4350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4121.5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472.1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4424.3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107.3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4-18T06:33:01Z</cp:lastPrinted>
  <dcterms:modified xsi:type="dcterms:W3CDTF">2018-04-18T06:33:05Z</dcterms:modified>
  <cp:revision>0</cp:revision>
  <dc:subject/>
  <dc:title/>
</cp:coreProperties>
</file>